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412622"/>
        <c:axId val="29483387"/>
      </c:scatterChart>
      <c:valAx>
        <c:axId val="174126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83387"/>
        <c:crossesAt val="0"/>
        <c:crossBetween val="midCat"/>
      </c:valAx>
      <c:valAx>
        <c:axId val="29483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26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